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39676652"/>
        <c:axId val="71654456"/>
      </c:barChart>
      <c:catAx>
        <c:axId val="39676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54456"/>
        <c:auto val="1"/>
        <c:lblAlgn val="ctr"/>
        <c:lblOffset val="100"/>
        <c:noMultiLvlLbl val="0"/>
      </c:catAx>
      <c:valAx>
        <c:axId val="71654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76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31153679"/>
        <c:axId val="78171603"/>
      </c:barChart>
      <c:catAx>
        <c:axId val="31153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1603"/>
        <c:auto val="1"/>
        <c:lblAlgn val="ctr"/>
        <c:lblOffset val="100"/>
        <c:noMultiLvlLbl val="0"/>
      </c:catAx>
      <c:valAx>
        <c:axId val="78171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3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13022022"/>
        <c:axId val="9470867"/>
      </c:barChart>
      <c:catAx>
        <c:axId val="1302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867"/>
        <c:crossesAt val="0"/>
        <c:auto val="1"/>
        <c:lblAlgn val="ctr"/>
        <c:lblOffset val="100"/>
        <c:noMultiLvlLbl val="0"/>
      </c:catAx>
      <c:valAx>
        <c:axId val="9470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98971083"/>
        <c:axId val="30819497"/>
      </c:barChart>
      <c:catAx>
        <c:axId val="9897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9497"/>
        <c:crossesAt val="0"/>
        <c:auto val="1"/>
        <c:lblAlgn val="ctr"/>
        <c:lblOffset val="100"/>
        <c:noMultiLvlLbl val="0"/>
      </c:catAx>
      <c:valAx>
        <c:axId val="3081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1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955"/>
        <c:axId val="37000642"/>
      </c:lineChart>
      <c:catAx>
        <c:axId val="531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0642"/>
        <c:crossesAt val="0"/>
        <c:auto val="1"/>
        <c:lblAlgn val="ctr"/>
        <c:lblOffset val="100"/>
        <c:noMultiLvlLbl val="0"/>
      </c:catAx>
      <c:valAx>
        <c:axId val="3700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